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6" activeCellId="0" sqref="B56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2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989621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6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1040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19406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24663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5715.4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377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2726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4897.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14532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4035.8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17829.2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3798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4077.6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5647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5978.2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5710.6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29175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3693.8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861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57287.8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0879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9219.8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9479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813.8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2917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457.6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8430.2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13798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6449.2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57287.8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33118.2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6449.2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13515.6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0229.4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9344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32077.8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6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229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3767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9760.4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1379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10879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3118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2253.6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3798</v>
      </c>
      <c r="C54" s="25" t="s">
        <v>103</v>
      </c>
      <c r="D54" s="26"/>
    </row>
    <row r="55" customFormat="false" ht="11.25" hidden="false" customHeight="false" outlineLevel="0" collapsed="false">
      <c r="A55" s="31" t="s">
        <v>104</v>
      </c>
      <c r="B55" s="2" t="n">
        <v>5137.2</v>
      </c>
      <c r="C55" s="32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13798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57287.6</v>
      </c>
      <c r="C57" s="25" t="s">
        <v>109</v>
      </c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9-14T19:30:30Z</dcterms:modified>
  <cp:revision>0</cp:revision>
  <dc:subject/>
  <dc:title/>
</cp:coreProperties>
</file>